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742793"/>
        <c:axId val="37355336"/>
      </c:barChart>
      <c:catAx>
        <c:axId val="787427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55336"/>
        <c:crossesAt val="0"/>
        <c:auto val="1"/>
        <c:lblAlgn val="ctr"/>
        <c:lblOffset val="100"/>
        <c:noMultiLvlLbl val="0"/>
      </c:catAx>
      <c:valAx>
        <c:axId val="3735533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427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304392"/>
        <c:axId val="90213800"/>
      </c:barChart>
      <c:catAx>
        <c:axId val="613043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13800"/>
        <c:crossesAt val="0"/>
        <c:auto val="1"/>
        <c:lblAlgn val="ctr"/>
        <c:lblOffset val="100"/>
        <c:noMultiLvlLbl val="0"/>
      </c:catAx>
      <c:valAx>
        <c:axId val="902138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043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459261"/>
        <c:axId val="76899031"/>
      </c:barChart>
      <c:catAx>
        <c:axId val="134592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99031"/>
        <c:crossesAt val="0"/>
        <c:auto val="1"/>
        <c:lblAlgn val="ctr"/>
        <c:lblOffset val="100"/>
        <c:noMultiLvlLbl val="0"/>
      </c:catAx>
      <c:valAx>
        <c:axId val="768990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592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