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19504404"/>
        <c:axId val="37231314"/>
      </c:scatterChart>
      <c:valAx>
        <c:axId val="19504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31314"/>
        <c:crossesAt val="0"/>
        <c:crossBetween val="midCat"/>
      </c:valAx>
      <c:valAx>
        <c:axId val="3723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04404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