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92694088"/>
        <c:axId val="36183684"/>
      </c:scatterChart>
      <c:valAx>
        <c:axId val="92694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83684"/>
        <c:crossesAt val="0"/>
        <c:crossBetween val="midCat"/>
      </c:valAx>
      <c:valAx>
        <c:axId val="361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9408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